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34-c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4" uniqueCount="64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表　学校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　小学校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8.5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507482658</v>
      </c>
      <c r="C8" s="19" t="n">
        <v>477369967</v>
      </c>
      <c r="D8" s="19" t="n">
        <v>170914727</v>
      </c>
      <c r="E8" s="19" t="n">
        <v>182865542</v>
      </c>
      <c r="F8" s="19" t="n">
        <v>123589698</v>
      </c>
      <c r="G8" s="19" t="n">
        <v>19534554</v>
      </c>
      <c r="H8" s="19" t="n">
        <v>1454632</v>
      </c>
      <c r="I8" s="19" t="n">
        <v>9123505</v>
      </c>
      <c r="J8" s="19" t="n">
        <v>6003888</v>
      </c>
      <c r="K8" s="19" t="n">
        <v>3119617</v>
      </c>
    </row>
    <row r="9" customFormat="false" ht="13.5" hidden="false" customHeight="true" outlineLevel="0" collapsed="false">
      <c r="A9" s="4" t="s">
        <v>18</v>
      </c>
      <c r="B9" s="20" t="n">
        <v>30495251</v>
      </c>
      <c r="C9" s="20" t="n">
        <v>28589203</v>
      </c>
      <c r="D9" s="20" t="n">
        <v>10875917</v>
      </c>
      <c r="E9" s="20" t="n">
        <v>10390406</v>
      </c>
      <c r="F9" s="20" t="n">
        <v>7322880</v>
      </c>
      <c r="G9" s="20" t="n">
        <v>1427326</v>
      </c>
      <c r="H9" s="20" t="n">
        <v>10067</v>
      </c>
      <c r="I9" s="20" t="n">
        <v>468655</v>
      </c>
      <c r="J9" s="20" t="n">
        <v>379158</v>
      </c>
      <c r="K9" s="20" t="n">
        <v>89497</v>
      </c>
    </row>
    <row r="10" customFormat="false" ht="13.5" hidden="false" customHeight="true" outlineLevel="0" collapsed="false">
      <c r="A10" s="4" t="s">
        <v>19</v>
      </c>
      <c r="B10" s="20" t="n">
        <v>8696720</v>
      </c>
      <c r="C10" s="20" t="n">
        <v>8162367</v>
      </c>
      <c r="D10" s="20" t="n">
        <v>3339978</v>
      </c>
      <c r="E10" s="20" t="n">
        <v>3103352</v>
      </c>
      <c r="F10" s="20" t="n">
        <v>1719037</v>
      </c>
      <c r="G10" s="20" t="n">
        <v>426448</v>
      </c>
      <c r="H10" s="20" t="n">
        <v>9024</v>
      </c>
      <c r="I10" s="20" t="n">
        <v>98881</v>
      </c>
      <c r="J10" s="20" t="n">
        <v>81032</v>
      </c>
      <c r="K10" s="20" t="n">
        <v>17849</v>
      </c>
    </row>
    <row r="11" customFormat="false" ht="13.5" hidden="false" customHeight="true" outlineLevel="0" collapsed="false">
      <c r="A11" s="4" t="s">
        <v>20</v>
      </c>
      <c r="B11" s="20" t="n">
        <v>8967235</v>
      </c>
      <c r="C11" s="20" t="n">
        <v>8633397</v>
      </c>
      <c r="D11" s="20" t="n">
        <v>3570295</v>
      </c>
      <c r="E11" s="20" t="n">
        <v>3350778</v>
      </c>
      <c r="F11" s="20" t="n">
        <v>1712324</v>
      </c>
      <c r="G11" s="20" t="n">
        <v>218479</v>
      </c>
      <c r="H11" s="20" t="n">
        <v>14848</v>
      </c>
      <c r="I11" s="20" t="n">
        <v>100511</v>
      </c>
      <c r="J11" s="20" t="n">
        <v>75856</v>
      </c>
      <c r="K11" s="20" t="n">
        <v>24655</v>
      </c>
    </row>
    <row r="12" customFormat="false" ht="13.5" hidden="false" customHeight="true" outlineLevel="0" collapsed="false">
      <c r="A12" s="4" t="s">
        <v>21</v>
      </c>
      <c r="B12" s="20" t="n">
        <v>9022717</v>
      </c>
      <c r="C12" s="20" t="n">
        <v>8403769</v>
      </c>
      <c r="D12" s="20" t="n">
        <v>3249133</v>
      </c>
      <c r="E12" s="20" t="n">
        <v>3269779</v>
      </c>
      <c r="F12" s="20" t="n">
        <v>1884857</v>
      </c>
      <c r="G12" s="20" t="n">
        <v>459481</v>
      </c>
      <c r="H12" s="20" t="n">
        <v>35954</v>
      </c>
      <c r="I12" s="20" t="n">
        <v>123513</v>
      </c>
      <c r="J12" s="20" t="n">
        <v>79764</v>
      </c>
      <c r="K12" s="20" t="n">
        <v>43749</v>
      </c>
    </row>
    <row r="13" customFormat="false" ht="13.5" hidden="false" customHeight="true" outlineLevel="0" collapsed="false">
      <c r="A13" s="4" t="s">
        <v>22</v>
      </c>
      <c r="B13" s="20" t="n">
        <v>7868123</v>
      </c>
      <c r="C13" s="20" t="n">
        <v>7333302</v>
      </c>
      <c r="D13" s="20" t="n">
        <v>2972067</v>
      </c>
      <c r="E13" s="20" t="n">
        <v>2786309</v>
      </c>
      <c r="F13" s="20" t="n">
        <v>1574926</v>
      </c>
      <c r="G13" s="20" t="n">
        <v>426534</v>
      </c>
      <c r="H13" s="20" t="n">
        <v>24062</v>
      </c>
      <c r="I13" s="20" t="n">
        <v>84225</v>
      </c>
      <c r="J13" s="20" t="n">
        <v>57643</v>
      </c>
      <c r="K13" s="20" t="n">
        <v>26582</v>
      </c>
    </row>
    <row r="14" customFormat="false" ht="13.5" hidden="false" customHeight="true" outlineLevel="0" collapsed="false">
      <c r="A14" s="4" t="s">
        <v>23</v>
      </c>
      <c r="B14" s="20" t="n">
        <v>8166171</v>
      </c>
      <c r="C14" s="20" t="n">
        <v>7751303</v>
      </c>
      <c r="D14" s="20" t="n">
        <v>2994218</v>
      </c>
      <c r="E14" s="20" t="n">
        <v>2855482</v>
      </c>
      <c r="F14" s="20" t="n">
        <v>1901603</v>
      </c>
      <c r="G14" s="20" t="n">
        <v>293540</v>
      </c>
      <c r="H14" s="20" t="n">
        <v>16582</v>
      </c>
      <c r="I14" s="20" t="n">
        <v>104746</v>
      </c>
      <c r="J14" s="20" t="n">
        <v>65942</v>
      </c>
      <c r="K14" s="20" t="n">
        <v>58804</v>
      </c>
    </row>
    <row r="15" customFormat="false" ht="13.5" hidden="false" customHeight="true" outlineLevel="0" collapsed="false">
      <c r="A15" s="4" t="s">
        <v>24</v>
      </c>
      <c r="B15" s="20" t="n">
        <v>11867474</v>
      </c>
      <c r="C15" s="20" t="n">
        <v>11192882</v>
      </c>
      <c r="D15" s="20" t="n">
        <v>4320721</v>
      </c>
      <c r="E15" s="20" t="n">
        <v>4410407</v>
      </c>
      <c r="F15" s="20" t="n">
        <v>2461754</v>
      </c>
      <c r="G15" s="20" t="n">
        <v>470252</v>
      </c>
      <c r="H15" s="20" t="n">
        <v>26291</v>
      </c>
      <c r="I15" s="20" t="n">
        <v>178049</v>
      </c>
      <c r="J15" s="20" t="n">
        <v>136877</v>
      </c>
      <c r="K15" s="20" t="n">
        <v>41172</v>
      </c>
    </row>
    <row r="16" customFormat="false" ht="13.5" hidden="false" customHeight="true" outlineLevel="0" collapsed="false">
      <c r="A16" s="4" t="s">
        <v>25</v>
      </c>
      <c r="B16" s="20" t="n">
        <v>10541864</v>
      </c>
      <c r="C16" s="20" t="n">
        <v>9822258</v>
      </c>
      <c r="D16" s="20" t="n">
        <v>4250746</v>
      </c>
      <c r="E16" s="20" t="n">
        <v>3774721</v>
      </c>
      <c r="F16" s="20" t="n">
        <v>1796791</v>
      </c>
      <c r="G16" s="20" t="n">
        <v>516840</v>
      </c>
      <c r="H16" s="20" t="n">
        <v>16710</v>
      </c>
      <c r="I16" s="20" t="n">
        <v>186056</v>
      </c>
      <c r="J16" s="20" t="n">
        <v>103749</v>
      </c>
      <c r="K16" s="20" t="n">
        <v>82307</v>
      </c>
    </row>
    <row r="17" customFormat="false" ht="13.5" hidden="false" customHeight="true" outlineLevel="0" collapsed="false">
      <c r="A17" s="4" t="s">
        <v>26</v>
      </c>
      <c r="B17" s="20" t="n">
        <v>7766176</v>
      </c>
      <c r="C17" s="20" t="n">
        <v>7452416</v>
      </c>
      <c r="D17" s="20" t="n">
        <v>2976885</v>
      </c>
      <c r="E17" s="20" t="n">
        <v>2984154</v>
      </c>
      <c r="F17" s="20" t="n">
        <v>1491377</v>
      </c>
      <c r="G17" s="20" t="n">
        <v>119390</v>
      </c>
      <c r="H17" s="20" t="n">
        <v>18321</v>
      </c>
      <c r="I17" s="20" t="n">
        <v>176049</v>
      </c>
      <c r="J17" s="20" t="n">
        <v>99801</v>
      </c>
      <c r="K17" s="20" t="n">
        <v>76248</v>
      </c>
    </row>
    <row r="18" customFormat="false" ht="13.5" hidden="false" customHeight="true" outlineLevel="0" collapsed="false">
      <c r="A18" s="4" t="s">
        <v>27</v>
      </c>
      <c r="B18" s="20" t="n">
        <v>7497999</v>
      </c>
      <c r="C18" s="20" t="n">
        <v>7269295</v>
      </c>
      <c r="D18" s="20" t="n">
        <v>2820547</v>
      </c>
      <c r="E18" s="20" t="n">
        <v>2871067</v>
      </c>
      <c r="F18" s="20" t="n">
        <v>1577681</v>
      </c>
      <c r="G18" s="20" t="n">
        <v>104044</v>
      </c>
      <c r="H18" s="20" t="n">
        <v>15626</v>
      </c>
      <c r="I18" s="20" t="n">
        <v>109034</v>
      </c>
      <c r="J18" s="20" t="n">
        <v>86116</v>
      </c>
      <c r="K18" s="20" t="n">
        <v>22918</v>
      </c>
    </row>
    <row r="19" customFormat="false" ht="13.5" hidden="false" customHeight="true" outlineLevel="0" collapsed="false">
      <c r="A19" s="4" t="s">
        <v>28</v>
      </c>
      <c r="B19" s="20" t="n">
        <v>12721979</v>
      </c>
      <c r="C19" s="20" t="n">
        <v>12066236</v>
      </c>
      <c r="D19" s="20" t="n">
        <v>4461305</v>
      </c>
      <c r="E19" s="20" t="n">
        <v>4075191</v>
      </c>
      <c r="F19" s="20" t="n">
        <v>3529740</v>
      </c>
      <c r="G19" s="20" t="n">
        <v>402000</v>
      </c>
      <c r="H19" s="20" t="n">
        <v>43394</v>
      </c>
      <c r="I19" s="20" t="n">
        <v>210349</v>
      </c>
      <c r="J19" s="20" t="n">
        <v>128998</v>
      </c>
      <c r="K19" s="20" t="n">
        <v>81351</v>
      </c>
    </row>
    <row r="20" customFormat="false" ht="13.5" hidden="false" customHeight="true" outlineLevel="0" collapsed="false">
      <c r="A20" s="4" t="s">
        <v>29</v>
      </c>
      <c r="B20" s="20" t="n">
        <v>13193046</v>
      </c>
      <c r="C20" s="20" t="n">
        <v>12265340</v>
      </c>
      <c r="D20" s="20" t="n">
        <v>4325472</v>
      </c>
      <c r="E20" s="20" t="n">
        <v>4210771</v>
      </c>
      <c r="F20" s="20" t="n">
        <v>3729097</v>
      </c>
      <c r="G20" s="20" t="n">
        <v>614737</v>
      </c>
      <c r="H20" s="20" t="n">
        <v>74090</v>
      </c>
      <c r="I20" s="20" t="n">
        <v>238879</v>
      </c>
      <c r="J20" s="20" t="n">
        <v>190299</v>
      </c>
      <c r="K20" s="20" t="n">
        <v>48580</v>
      </c>
    </row>
    <row r="21" customFormat="false" ht="13.5" hidden="false" customHeight="true" outlineLevel="0" collapsed="false">
      <c r="A21" s="4" t="s">
        <v>30</v>
      </c>
      <c r="B21" s="20" t="n">
        <v>55816243</v>
      </c>
      <c r="C21" s="20" t="n">
        <v>54415140</v>
      </c>
      <c r="D21" s="20" t="n">
        <v>11107223</v>
      </c>
      <c r="E21" s="20" t="n">
        <v>22490749</v>
      </c>
      <c r="F21" s="20" t="n">
        <v>20817168</v>
      </c>
      <c r="G21" s="20" t="n">
        <v>1035647</v>
      </c>
      <c r="H21" s="20" t="n">
        <v>9543</v>
      </c>
      <c r="I21" s="20" t="n">
        <v>355913</v>
      </c>
      <c r="J21" s="20" t="n">
        <v>327184</v>
      </c>
      <c r="K21" s="20" t="n">
        <v>28729</v>
      </c>
    </row>
    <row r="22" customFormat="false" ht="13.5" hidden="false" customHeight="true" outlineLevel="0" collapsed="false">
      <c r="A22" s="4" t="s">
        <v>31</v>
      </c>
      <c r="B22" s="20" t="n">
        <v>17930797</v>
      </c>
      <c r="C22" s="20" t="n">
        <v>16417608</v>
      </c>
      <c r="D22" s="20" t="n">
        <v>4669799</v>
      </c>
      <c r="E22" s="20" t="n">
        <v>5795219</v>
      </c>
      <c r="F22" s="20" t="n">
        <v>5952590</v>
      </c>
      <c r="G22" s="20" t="n">
        <v>1182673</v>
      </c>
      <c r="H22" s="20" t="n">
        <v>30270</v>
      </c>
      <c r="I22" s="20" t="n">
        <v>300246</v>
      </c>
      <c r="J22" s="20" t="n">
        <v>254088</v>
      </c>
      <c r="K22" s="20" t="n">
        <v>46158</v>
      </c>
    </row>
    <row r="23" customFormat="false" ht="13.5" hidden="false" customHeight="true" outlineLevel="0" collapsed="false">
      <c r="A23" s="4" t="s">
        <v>32</v>
      </c>
      <c r="B23" s="20" t="n">
        <v>16062743</v>
      </c>
      <c r="C23" s="20" t="n">
        <v>15013765</v>
      </c>
      <c r="D23" s="20" t="n">
        <v>6160898</v>
      </c>
      <c r="E23" s="20" t="n">
        <v>5268717</v>
      </c>
      <c r="F23" s="20" t="n">
        <v>3584150</v>
      </c>
      <c r="G23" s="20" t="n">
        <v>762645</v>
      </c>
      <c r="H23" s="20" t="n">
        <v>66900</v>
      </c>
      <c r="I23" s="20" t="n">
        <v>219433</v>
      </c>
      <c r="J23" s="20" t="n">
        <v>143600</v>
      </c>
      <c r="K23" s="20" t="n">
        <v>75783</v>
      </c>
    </row>
    <row r="24" customFormat="false" ht="13.5" hidden="false" customHeight="true" outlineLevel="0" collapsed="false">
      <c r="A24" s="4" t="s">
        <v>33</v>
      </c>
      <c r="B24" s="20" t="n">
        <v>6643510</v>
      </c>
      <c r="C24" s="20" t="n">
        <v>6316079</v>
      </c>
      <c r="D24" s="20" t="n">
        <v>2281937</v>
      </c>
      <c r="E24" s="20" t="n">
        <v>2057597</v>
      </c>
      <c r="F24" s="20" t="n">
        <v>1976545</v>
      </c>
      <c r="G24" s="20" t="n">
        <v>197800</v>
      </c>
      <c r="H24" s="20" t="n">
        <v>1934</v>
      </c>
      <c r="I24" s="20" t="n">
        <v>127697</v>
      </c>
      <c r="J24" s="20" t="n">
        <v>55868</v>
      </c>
      <c r="K24" s="20" t="n">
        <v>71829</v>
      </c>
    </row>
    <row r="25" customFormat="false" ht="13.5" hidden="false" customHeight="true" outlineLevel="0" collapsed="false">
      <c r="A25" s="4" t="s">
        <v>34</v>
      </c>
      <c r="B25" s="20" t="n">
        <v>5638168</v>
      </c>
      <c r="C25" s="20" t="n">
        <v>5432137</v>
      </c>
      <c r="D25" s="20" t="n">
        <v>2093463</v>
      </c>
      <c r="E25" s="20" t="n">
        <v>1814402</v>
      </c>
      <c r="F25" s="20" t="n">
        <v>1524272</v>
      </c>
      <c r="G25" s="20" t="n">
        <v>73922</v>
      </c>
      <c r="H25" s="20" t="n">
        <v>12170</v>
      </c>
      <c r="I25" s="20" t="n">
        <v>119939</v>
      </c>
      <c r="J25" s="20" t="n">
        <v>73065</v>
      </c>
      <c r="K25" s="20" t="n">
        <v>46874</v>
      </c>
    </row>
    <row r="26" customFormat="false" ht="13.5" hidden="false" customHeight="true" outlineLevel="0" collapsed="false">
      <c r="A26" s="4" t="s">
        <v>35</v>
      </c>
      <c r="B26" s="20" t="n">
        <v>4261495</v>
      </c>
      <c r="C26" s="20" t="n">
        <v>4120538</v>
      </c>
      <c r="D26" s="20" t="n">
        <v>1488120</v>
      </c>
      <c r="E26" s="20" t="n">
        <v>1533987</v>
      </c>
      <c r="F26" s="20" t="n">
        <v>1098431</v>
      </c>
      <c r="G26" s="20" t="n">
        <v>40284</v>
      </c>
      <c r="H26" s="20" t="n">
        <v>16004</v>
      </c>
      <c r="I26" s="20" t="n">
        <v>84669</v>
      </c>
      <c r="J26" s="20" t="n">
        <v>54919</v>
      </c>
      <c r="K26" s="20" t="n">
        <v>29750</v>
      </c>
    </row>
    <row r="27" customFormat="false" ht="13.5" hidden="false" customHeight="true" outlineLevel="0" collapsed="false">
      <c r="A27" s="4" t="s">
        <v>36</v>
      </c>
      <c r="B27" s="20" t="n">
        <v>4583612</v>
      </c>
      <c r="C27" s="20" t="n">
        <v>4270145</v>
      </c>
      <c r="D27" s="20" t="n">
        <v>1779717</v>
      </c>
      <c r="E27" s="20" t="n">
        <v>1752435</v>
      </c>
      <c r="F27" s="20" t="n">
        <v>737993</v>
      </c>
      <c r="G27" s="20" t="n">
        <v>195433</v>
      </c>
      <c r="H27" s="20" t="n">
        <v>28584</v>
      </c>
      <c r="I27" s="20" t="n">
        <v>89450</v>
      </c>
      <c r="J27" s="20" t="n">
        <v>51237</v>
      </c>
      <c r="K27" s="20" t="n">
        <v>38213</v>
      </c>
    </row>
    <row r="28" customFormat="false" ht="13.5" hidden="false" customHeight="true" outlineLevel="0" collapsed="false">
      <c r="A28" s="4" t="s">
        <v>37</v>
      </c>
      <c r="B28" s="20" t="n">
        <v>11243881</v>
      </c>
      <c r="C28" s="20" t="n">
        <v>10958987</v>
      </c>
      <c r="D28" s="20" t="n">
        <v>4189007</v>
      </c>
      <c r="E28" s="20" t="n">
        <v>3916067</v>
      </c>
      <c r="F28" s="20" t="n">
        <v>2853913</v>
      </c>
      <c r="G28" s="20" t="n">
        <v>154154</v>
      </c>
      <c r="H28" s="20" t="n">
        <v>62569</v>
      </c>
      <c r="I28" s="20" t="n">
        <v>68171</v>
      </c>
      <c r="J28" s="20" t="n">
        <v>36778</v>
      </c>
      <c r="K28" s="20" t="n">
        <v>31393</v>
      </c>
    </row>
    <row r="29" customFormat="false" ht="13.5" hidden="false" customHeight="true" outlineLevel="0" collapsed="false">
      <c r="A29" s="4" t="s">
        <v>38</v>
      </c>
      <c r="B29" s="20" t="n">
        <v>8211685</v>
      </c>
      <c r="C29" s="20" t="n">
        <v>7674407</v>
      </c>
      <c r="D29" s="20" t="n">
        <v>2971936</v>
      </c>
      <c r="E29" s="20" t="n">
        <v>2872484</v>
      </c>
      <c r="F29" s="20" t="n">
        <v>1829987</v>
      </c>
      <c r="G29" s="20" t="n">
        <v>339997</v>
      </c>
      <c r="H29" s="20" t="n">
        <v>53315</v>
      </c>
      <c r="I29" s="20" t="n">
        <v>143966</v>
      </c>
      <c r="J29" s="20" t="n">
        <v>94487</v>
      </c>
      <c r="K29" s="20" t="n">
        <v>49479</v>
      </c>
    </row>
    <row r="30" customFormat="false" ht="13.5" hidden="false" customHeight="true" outlineLevel="0" collapsed="false">
      <c r="A30" s="4" t="s">
        <v>39</v>
      </c>
      <c r="B30" s="20" t="n">
        <v>13935925</v>
      </c>
      <c r="C30" s="20" t="n">
        <v>12935957</v>
      </c>
      <c r="D30" s="20" t="n">
        <v>4942764</v>
      </c>
      <c r="E30" s="20" t="n">
        <v>5025009</v>
      </c>
      <c r="F30" s="20" t="n">
        <v>2968184</v>
      </c>
      <c r="G30" s="20" t="n">
        <v>572300</v>
      </c>
      <c r="H30" s="20" t="n">
        <v>137108</v>
      </c>
      <c r="I30" s="20" t="n">
        <v>290560</v>
      </c>
      <c r="J30" s="20" t="n">
        <v>223647</v>
      </c>
      <c r="K30" s="20" t="n">
        <v>66913</v>
      </c>
    </row>
    <row r="31" customFormat="false" ht="13.5" hidden="false" customHeight="true" outlineLevel="0" collapsed="false">
      <c r="A31" s="4" t="s">
        <v>40</v>
      </c>
      <c r="B31" s="20" t="n">
        <v>20152544</v>
      </c>
      <c r="C31" s="20" t="n">
        <v>18243583</v>
      </c>
      <c r="D31" s="20" t="n">
        <v>5736316</v>
      </c>
      <c r="E31" s="20" t="n">
        <v>7329252</v>
      </c>
      <c r="F31" s="20" t="n">
        <v>5178015</v>
      </c>
      <c r="G31" s="20" t="n">
        <v>1045379</v>
      </c>
      <c r="H31" s="20" t="n">
        <v>132980</v>
      </c>
      <c r="I31" s="20" t="n">
        <v>730602</v>
      </c>
      <c r="J31" s="20" t="n">
        <v>376314</v>
      </c>
      <c r="K31" s="20" t="n">
        <v>354288</v>
      </c>
    </row>
    <row r="32" customFormat="false" ht="13.5" hidden="false" customHeight="true" outlineLevel="0" collapsed="false">
      <c r="A32" s="4" t="s">
        <v>41</v>
      </c>
      <c r="B32" s="20" t="n">
        <v>7726486</v>
      </c>
      <c r="C32" s="20" t="n">
        <v>7372994</v>
      </c>
      <c r="D32" s="20" t="n">
        <v>2828774</v>
      </c>
      <c r="E32" s="20" t="n">
        <v>2917894</v>
      </c>
      <c r="F32" s="20" t="n">
        <v>1626326</v>
      </c>
      <c r="G32" s="20" t="n">
        <v>146533</v>
      </c>
      <c r="H32" s="20" t="n">
        <v>58413</v>
      </c>
      <c r="I32" s="20" t="n">
        <v>148546</v>
      </c>
      <c r="J32" s="20" t="n">
        <v>94154</v>
      </c>
      <c r="K32" s="20" t="n">
        <v>54392</v>
      </c>
    </row>
    <row r="33" customFormat="false" ht="13.5" hidden="false" customHeight="true" outlineLevel="0" collapsed="false">
      <c r="A33" s="4" t="s">
        <v>42</v>
      </c>
      <c r="B33" s="20" t="n">
        <v>4508848</v>
      </c>
      <c r="C33" s="20" t="n">
        <v>4356695</v>
      </c>
      <c r="D33" s="20" t="n">
        <v>1624987</v>
      </c>
      <c r="E33" s="20" t="n">
        <v>1714546</v>
      </c>
      <c r="F33" s="20" t="n">
        <v>1017162</v>
      </c>
      <c r="G33" s="20" t="n">
        <v>68700</v>
      </c>
      <c r="H33" s="20" t="n">
        <v>23811</v>
      </c>
      <c r="I33" s="20" t="n">
        <v>59642</v>
      </c>
      <c r="J33" s="20" t="n">
        <v>22278</v>
      </c>
      <c r="K33" s="20" t="n">
        <v>37364</v>
      </c>
    </row>
    <row r="34" customFormat="false" ht="13.5" hidden="false" customHeight="true" outlineLevel="0" collapsed="false">
      <c r="A34" s="4" t="s">
        <v>43</v>
      </c>
      <c r="B34" s="20" t="n">
        <v>9847058</v>
      </c>
      <c r="C34" s="20" t="n">
        <v>9279402</v>
      </c>
      <c r="D34" s="20" t="n">
        <v>3430816</v>
      </c>
      <c r="E34" s="20" t="n">
        <v>3428192</v>
      </c>
      <c r="F34" s="20" t="n">
        <v>2420394</v>
      </c>
      <c r="G34" s="20" t="n">
        <v>320100</v>
      </c>
      <c r="H34" s="20" t="n">
        <v>49648</v>
      </c>
      <c r="I34" s="20" t="n">
        <v>197908</v>
      </c>
      <c r="J34" s="20" t="n">
        <v>101516</v>
      </c>
      <c r="K34" s="20" t="n">
        <v>96392</v>
      </c>
    </row>
    <row r="35" customFormat="false" ht="13.5" hidden="false" customHeight="true" outlineLevel="0" collapsed="false">
      <c r="A35" s="4" t="s">
        <v>44</v>
      </c>
      <c r="B35" s="20" t="n">
        <v>27573859</v>
      </c>
      <c r="C35" s="20" t="n">
        <v>24791183</v>
      </c>
      <c r="D35" s="20" t="n">
        <v>7008364</v>
      </c>
      <c r="E35" s="20" t="n">
        <v>10202795</v>
      </c>
      <c r="F35" s="20" t="n">
        <v>7580024</v>
      </c>
      <c r="G35" s="20" t="n">
        <v>1646287</v>
      </c>
      <c r="H35" s="20" t="n">
        <v>18631</v>
      </c>
      <c r="I35" s="20" t="n">
        <v>1117758</v>
      </c>
      <c r="J35" s="20" t="n">
        <v>643568</v>
      </c>
      <c r="K35" s="20" t="n">
        <v>474190</v>
      </c>
    </row>
    <row r="36" customFormat="false" ht="13.5" hidden="false" customHeight="true" outlineLevel="0" collapsed="false">
      <c r="A36" s="4" t="s">
        <v>45</v>
      </c>
      <c r="B36" s="20" t="n">
        <v>19569887</v>
      </c>
      <c r="C36" s="20" t="n">
        <v>18336539</v>
      </c>
      <c r="D36" s="20" t="n">
        <v>6499776</v>
      </c>
      <c r="E36" s="20" t="n">
        <v>6735537</v>
      </c>
      <c r="F36" s="20" t="n">
        <v>5101226</v>
      </c>
      <c r="G36" s="20" t="n">
        <v>622593</v>
      </c>
      <c r="H36" s="20" t="n">
        <v>79300</v>
      </c>
      <c r="I36" s="20" t="n">
        <v>531455</v>
      </c>
      <c r="J36" s="20" t="n">
        <v>415342</v>
      </c>
      <c r="K36" s="20" t="n">
        <v>116113</v>
      </c>
    </row>
    <row r="37" customFormat="false" ht="13.5" hidden="false" customHeight="true" outlineLevel="0" collapsed="false">
      <c r="A37" s="4" t="s">
        <v>46</v>
      </c>
      <c r="B37" s="20" t="n">
        <v>4102468</v>
      </c>
      <c r="C37" s="20" t="n">
        <v>3881500</v>
      </c>
      <c r="D37" s="20" t="n">
        <v>1459287</v>
      </c>
      <c r="E37" s="20" t="n">
        <v>1409073</v>
      </c>
      <c r="F37" s="20" t="n">
        <v>1013140</v>
      </c>
      <c r="G37" s="20" t="n">
        <v>78563</v>
      </c>
      <c r="H37" s="20" t="n">
        <v>24102</v>
      </c>
      <c r="I37" s="20" t="n">
        <v>118303</v>
      </c>
      <c r="J37" s="20" t="n">
        <v>73751</v>
      </c>
      <c r="K37" s="20" t="n">
        <v>44552</v>
      </c>
    </row>
    <row r="38" customFormat="false" ht="13.5" hidden="false" customHeight="true" outlineLevel="0" collapsed="false">
      <c r="A38" s="4" t="s">
        <v>47</v>
      </c>
      <c r="B38" s="20" t="n">
        <v>5693551</v>
      </c>
      <c r="C38" s="20" t="n">
        <v>5308898</v>
      </c>
      <c r="D38" s="20" t="n">
        <v>2149742</v>
      </c>
      <c r="E38" s="20" t="n">
        <v>1933457</v>
      </c>
      <c r="F38" s="20" t="n">
        <v>1225699</v>
      </c>
      <c r="G38" s="20" t="n">
        <v>236975</v>
      </c>
      <c r="H38" s="20" t="n">
        <v>9631</v>
      </c>
      <c r="I38" s="20" t="n">
        <v>138047</v>
      </c>
      <c r="J38" s="20" t="n">
        <v>93072</v>
      </c>
      <c r="K38" s="20" t="n">
        <v>44975</v>
      </c>
    </row>
    <row r="39" customFormat="false" ht="13.5" hidden="false" customHeight="true" outlineLevel="0" collapsed="false">
      <c r="A39" s="4" t="s">
        <v>48</v>
      </c>
      <c r="B39" s="20" t="n">
        <v>3965631</v>
      </c>
      <c r="C39" s="20" t="n">
        <v>3638536</v>
      </c>
      <c r="D39" s="20" t="n">
        <v>1468763</v>
      </c>
      <c r="E39" s="20" t="n">
        <v>1337226</v>
      </c>
      <c r="F39" s="20" t="n">
        <v>832547</v>
      </c>
      <c r="G39" s="20" t="n">
        <v>257245</v>
      </c>
      <c r="H39" s="20" t="n">
        <v>14822</v>
      </c>
      <c r="I39" s="20" t="n">
        <v>55028</v>
      </c>
      <c r="J39" s="20" t="n">
        <v>36110</v>
      </c>
      <c r="K39" s="20" t="n">
        <v>18918</v>
      </c>
    </row>
    <row r="40" customFormat="false" ht="13.5" hidden="false" customHeight="true" outlineLevel="0" collapsed="false">
      <c r="A40" s="4" t="s">
        <v>49</v>
      </c>
      <c r="B40" s="20" t="n">
        <v>5068833</v>
      </c>
      <c r="C40" s="20" t="n">
        <v>4800195</v>
      </c>
      <c r="D40" s="20" t="n">
        <v>1965153</v>
      </c>
      <c r="E40" s="20" t="n">
        <v>1907571</v>
      </c>
      <c r="F40" s="20" t="n">
        <v>927471</v>
      </c>
      <c r="G40" s="20" t="n">
        <v>166587</v>
      </c>
      <c r="H40" s="20" t="n">
        <v>14339</v>
      </c>
      <c r="I40" s="20" t="n">
        <v>87712</v>
      </c>
      <c r="J40" s="20" t="n">
        <v>51248</v>
      </c>
      <c r="K40" s="20" t="n">
        <v>36464</v>
      </c>
    </row>
    <row r="41" customFormat="false" ht="13.5" hidden="false" customHeight="true" outlineLevel="0" collapsed="false">
      <c r="A41" s="4" t="s">
        <v>50</v>
      </c>
      <c r="B41" s="20" t="n">
        <v>8635546</v>
      </c>
      <c r="C41" s="20" t="n">
        <v>8023431</v>
      </c>
      <c r="D41" s="20" t="n">
        <v>3197626</v>
      </c>
      <c r="E41" s="20" t="n">
        <v>3022039</v>
      </c>
      <c r="F41" s="20" t="n">
        <v>1803766</v>
      </c>
      <c r="G41" s="20" t="n">
        <v>376972</v>
      </c>
      <c r="H41" s="20" t="n">
        <v>33419</v>
      </c>
      <c r="I41" s="20" t="n">
        <v>201724</v>
      </c>
      <c r="J41" s="20" t="n">
        <v>131207</v>
      </c>
      <c r="K41" s="20" t="n">
        <v>70517</v>
      </c>
    </row>
    <row r="42" customFormat="false" ht="13.5" hidden="false" customHeight="true" outlineLevel="0" collapsed="false">
      <c r="A42" s="4" t="s">
        <v>51</v>
      </c>
      <c r="B42" s="20" t="n">
        <v>12105736</v>
      </c>
      <c r="C42" s="20" t="n">
        <v>11382016</v>
      </c>
      <c r="D42" s="20" t="n">
        <v>4401087</v>
      </c>
      <c r="E42" s="20" t="n">
        <v>4369083</v>
      </c>
      <c r="F42" s="20" t="n">
        <v>2611846</v>
      </c>
      <c r="G42" s="20" t="n">
        <v>480411</v>
      </c>
      <c r="H42" s="20" t="n">
        <v>25749</v>
      </c>
      <c r="I42" s="20" t="n">
        <v>217560</v>
      </c>
      <c r="J42" s="20" t="n">
        <v>151219</v>
      </c>
      <c r="K42" s="20" t="n">
        <v>66341</v>
      </c>
    </row>
    <row r="43" customFormat="false" ht="13.5" hidden="false" customHeight="true" outlineLevel="0" collapsed="false">
      <c r="A43" s="4" t="s">
        <v>52</v>
      </c>
      <c r="B43" s="20" t="n">
        <v>7824343</v>
      </c>
      <c r="C43" s="20" t="n">
        <v>7382979</v>
      </c>
      <c r="D43" s="20" t="n">
        <v>2955486</v>
      </c>
      <c r="E43" s="20" t="n">
        <v>2914791</v>
      </c>
      <c r="F43" s="20" t="n">
        <v>1512702</v>
      </c>
      <c r="G43" s="20" t="n">
        <v>277613</v>
      </c>
      <c r="H43" s="20" t="n">
        <v>21234</v>
      </c>
      <c r="I43" s="20" t="n">
        <v>142517</v>
      </c>
      <c r="J43" s="20" t="n">
        <v>89021</v>
      </c>
      <c r="K43" s="20" t="n">
        <v>53496</v>
      </c>
    </row>
    <row r="44" customFormat="false" ht="13.5" hidden="false" customHeight="true" outlineLevel="0" collapsed="false">
      <c r="A44" s="4" t="s">
        <v>53</v>
      </c>
      <c r="B44" s="20" t="n">
        <v>4515544</v>
      </c>
      <c r="C44" s="20" t="n">
        <v>4316874</v>
      </c>
      <c r="D44" s="20" t="n">
        <v>1767982</v>
      </c>
      <c r="E44" s="20" t="n">
        <v>1796842</v>
      </c>
      <c r="F44" s="20" t="n">
        <v>752050</v>
      </c>
      <c r="G44" s="20" t="n">
        <v>103702</v>
      </c>
      <c r="H44" s="20" t="n">
        <v>4506</v>
      </c>
      <c r="I44" s="20" t="n">
        <v>90462</v>
      </c>
      <c r="J44" s="20" t="n">
        <v>69108</v>
      </c>
      <c r="K44" s="20" t="n">
        <v>21354</v>
      </c>
    </row>
    <row r="45" customFormat="false" ht="13.5" hidden="false" customHeight="true" outlineLevel="0" collapsed="false">
      <c r="A45" s="4" t="s">
        <v>54</v>
      </c>
      <c r="B45" s="20" t="n">
        <v>4580335</v>
      </c>
      <c r="C45" s="20" t="n">
        <v>4248131</v>
      </c>
      <c r="D45" s="20" t="n">
        <v>1670574</v>
      </c>
      <c r="E45" s="20" t="n">
        <v>1645611</v>
      </c>
      <c r="F45" s="20" t="n">
        <v>931946</v>
      </c>
      <c r="G45" s="20" t="n">
        <v>216830</v>
      </c>
      <c r="H45" s="20" t="n">
        <v>26327</v>
      </c>
      <c r="I45" s="20" t="n">
        <v>89047</v>
      </c>
      <c r="J45" s="20" t="n">
        <v>65686</v>
      </c>
      <c r="K45" s="20" t="n">
        <v>23361</v>
      </c>
    </row>
    <row r="46" customFormat="false" ht="13.5" hidden="false" customHeight="true" outlineLevel="0" collapsed="false">
      <c r="A46" s="4" t="s">
        <v>55</v>
      </c>
      <c r="B46" s="20" t="n">
        <v>7676810</v>
      </c>
      <c r="C46" s="20" t="n">
        <v>7296190</v>
      </c>
      <c r="D46" s="20" t="n">
        <v>2966851</v>
      </c>
      <c r="E46" s="20" t="n">
        <v>2939594</v>
      </c>
      <c r="F46" s="20" t="n">
        <v>1389745</v>
      </c>
      <c r="G46" s="20" t="n">
        <v>200924</v>
      </c>
      <c r="H46" s="20" t="n">
        <v>42548</v>
      </c>
      <c r="I46" s="20" t="n">
        <v>137148</v>
      </c>
      <c r="J46" s="20" t="n">
        <v>103293</v>
      </c>
      <c r="K46" s="20" t="n">
        <v>33855</v>
      </c>
    </row>
    <row r="47" customFormat="false" ht="13.5" hidden="false" customHeight="true" outlineLevel="0" collapsed="false">
      <c r="A47" s="4" t="s">
        <v>56</v>
      </c>
      <c r="B47" s="20" t="n">
        <v>4803487</v>
      </c>
      <c r="C47" s="20" t="n">
        <v>4454533</v>
      </c>
      <c r="D47" s="20" t="n">
        <v>1952364</v>
      </c>
      <c r="E47" s="20" t="n">
        <v>1757995</v>
      </c>
      <c r="F47" s="20" t="n">
        <v>744174</v>
      </c>
      <c r="G47" s="20" t="n">
        <v>285537</v>
      </c>
      <c r="H47" s="20" t="n">
        <v>11770</v>
      </c>
      <c r="I47" s="20" t="n">
        <v>51647</v>
      </c>
      <c r="J47" s="20" t="n">
        <v>36605</v>
      </c>
      <c r="K47" s="20" t="n">
        <v>15042</v>
      </c>
    </row>
    <row r="48" customFormat="false" ht="13.5" hidden="false" customHeight="true" outlineLevel="0" collapsed="false">
      <c r="A48" s="4" t="s">
        <v>57</v>
      </c>
      <c r="B48" s="20" t="n">
        <v>19769393</v>
      </c>
      <c r="C48" s="20" t="n">
        <v>18743706</v>
      </c>
      <c r="D48" s="20" t="n">
        <v>7345922</v>
      </c>
      <c r="E48" s="20" t="n">
        <v>6985717</v>
      </c>
      <c r="F48" s="20" t="n">
        <v>4412067</v>
      </c>
      <c r="G48" s="20" t="n">
        <v>642157</v>
      </c>
      <c r="H48" s="20" t="n">
        <v>34678</v>
      </c>
      <c r="I48" s="20" t="n">
        <v>348852</v>
      </c>
      <c r="J48" s="20" t="n">
        <v>177249</v>
      </c>
      <c r="K48" s="20" t="n">
        <v>171603</v>
      </c>
    </row>
    <row r="49" customFormat="false" ht="13.5" hidden="false" customHeight="true" outlineLevel="0" collapsed="false">
      <c r="A49" s="4" t="s">
        <v>58</v>
      </c>
      <c r="B49" s="20" t="n">
        <v>4731315</v>
      </c>
      <c r="C49" s="20" t="n">
        <v>4518493</v>
      </c>
      <c r="D49" s="20" t="n">
        <v>1782456</v>
      </c>
      <c r="E49" s="20" t="n">
        <v>1782455</v>
      </c>
      <c r="F49" s="20" t="n">
        <v>953582</v>
      </c>
      <c r="G49" s="20" t="n">
        <v>148460</v>
      </c>
      <c r="H49" s="20" t="n">
        <v>14122</v>
      </c>
      <c r="I49" s="20" t="n">
        <v>50240</v>
      </c>
      <c r="J49" s="20" t="n">
        <v>35576</v>
      </c>
      <c r="K49" s="20" t="n">
        <v>14664</v>
      </c>
    </row>
    <row r="50" customFormat="false" ht="13.5" hidden="false" customHeight="true" outlineLevel="0" collapsed="false">
      <c r="A50" s="4" t="s">
        <v>59</v>
      </c>
      <c r="B50" s="20" t="n">
        <v>9156791</v>
      </c>
      <c r="C50" s="20" t="n">
        <v>8517985</v>
      </c>
      <c r="D50" s="20" t="n">
        <v>3457031</v>
      </c>
      <c r="E50" s="20" t="n">
        <v>3332238</v>
      </c>
      <c r="F50" s="20" t="n">
        <v>1728716</v>
      </c>
      <c r="G50" s="20" t="n">
        <v>505976</v>
      </c>
      <c r="H50" s="20" t="n">
        <v>19735</v>
      </c>
      <c r="I50" s="20" t="n">
        <v>113095</v>
      </c>
      <c r="J50" s="20" t="n">
        <v>64609</v>
      </c>
      <c r="K50" s="20" t="n">
        <v>48486</v>
      </c>
    </row>
    <row r="51" customFormat="false" ht="13.5" hidden="false" customHeight="true" outlineLevel="0" collapsed="false">
      <c r="A51" s="4" t="s">
        <v>60</v>
      </c>
      <c r="B51" s="20" t="n">
        <v>9998091</v>
      </c>
      <c r="C51" s="20" t="n">
        <v>9396211</v>
      </c>
      <c r="D51" s="20" t="n">
        <v>3880565</v>
      </c>
      <c r="E51" s="20" t="n">
        <v>3786260</v>
      </c>
      <c r="F51" s="20" t="n">
        <v>1729386</v>
      </c>
      <c r="G51" s="20" t="n">
        <v>395819</v>
      </c>
      <c r="H51" s="20" t="n">
        <v>15369</v>
      </c>
      <c r="I51" s="20" t="n">
        <v>190692</v>
      </c>
      <c r="J51" s="20" t="n">
        <v>104112</v>
      </c>
      <c r="K51" s="20" t="n">
        <v>86580</v>
      </c>
    </row>
    <row r="52" customFormat="false" ht="13.5" hidden="false" customHeight="true" outlineLevel="0" collapsed="false">
      <c r="A52" s="4" t="s">
        <v>61</v>
      </c>
      <c r="B52" s="20" t="n">
        <v>6968659</v>
      </c>
      <c r="C52" s="20" t="n">
        <v>6544376</v>
      </c>
      <c r="D52" s="20" t="n">
        <v>2657361</v>
      </c>
      <c r="E52" s="20" t="n">
        <v>2776078</v>
      </c>
      <c r="F52" s="20" t="n">
        <v>1110937</v>
      </c>
      <c r="G52" s="20" t="n">
        <v>253862</v>
      </c>
      <c r="H52" s="20" t="n">
        <v>36251</v>
      </c>
      <c r="I52" s="20" t="n">
        <v>134170</v>
      </c>
      <c r="J52" s="20" t="n">
        <v>90422</v>
      </c>
      <c r="K52" s="20" t="n">
        <v>43748</v>
      </c>
    </row>
    <row r="53" customFormat="false" ht="13.5" hidden="false" customHeight="true" outlineLevel="0" collapsed="false">
      <c r="A53" s="4" t="s">
        <v>62</v>
      </c>
      <c r="B53" s="20" t="n">
        <v>6067764</v>
      </c>
      <c r="C53" s="20" t="n">
        <v>5755295</v>
      </c>
      <c r="D53" s="20" t="n">
        <v>2435012</v>
      </c>
      <c r="E53" s="20" t="n">
        <v>2349599</v>
      </c>
      <c r="F53" s="20" t="n">
        <v>970684</v>
      </c>
      <c r="G53" s="20" t="n">
        <v>204126</v>
      </c>
      <c r="H53" s="20" t="n">
        <v>4265</v>
      </c>
      <c r="I53" s="20" t="n">
        <v>104078</v>
      </c>
      <c r="J53" s="20" t="n">
        <v>70440</v>
      </c>
      <c r="K53" s="20" t="n">
        <v>33638</v>
      </c>
    </row>
    <row r="54" customFormat="false" ht="13.5" hidden="false" customHeight="true" outlineLevel="0" collapsed="false">
      <c r="A54" s="10" t="s">
        <v>63</v>
      </c>
      <c r="B54" s="21" t="n">
        <v>11306865</v>
      </c>
      <c r="C54" s="21" t="n">
        <v>10283691</v>
      </c>
      <c r="D54" s="21" t="n">
        <v>4430284</v>
      </c>
      <c r="E54" s="21" t="n">
        <v>3882614</v>
      </c>
      <c r="F54" s="21" t="n">
        <v>1970793</v>
      </c>
      <c r="G54" s="21" t="n">
        <v>819277</v>
      </c>
      <c r="H54" s="21" t="n">
        <v>15616</v>
      </c>
      <c r="I54" s="21" t="n">
        <v>188281</v>
      </c>
      <c r="J54" s="21" t="n">
        <v>107830</v>
      </c>
      <c r="K54" s="21" t="n">
        <v>80451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0:57:26Z</dcterms:created>
  <dc:creator>m</dc:creator>
  <dc:description/>
  <dc:language>en-US</dc:language>
  <cp:lastModifiedBy>m</cp:lastModifiedBy>
  <dcterms:modified xsi:type="dcterms:W3CDTF">2020-12-17T10:57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